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CERAMIC INDUSTRIES</t>
  </si>
  <si>
    <t xml:space="preserve">مصانع الخزف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62</v>
      </c>
      <c r="F6" s="16" t="n">
        <v>1.33</v>
      </c>
      <c r="G6" s="16" t="n">
        <v>1.2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740505</v>
      </c>
      <c r="F7" s="18" t="n">
        <v>652072</v>
      </c>
      <c r="G7" s="18" t="n">
        <v>785899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639131</v>
      </c>
      <c r="F8" s="18" t="n">
        <v>521050</v>
      </c>
      <c r="G8" s="18" t="n">
        <v>630846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975</v>
      </c>
      <c r="F9" s="18" t="n">
        <v>1034</v>
      </c>
      <c r="G9" s="18" t="n">
        <v>101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8100000</v>
      </c>
      <c r="F11" s="18" t="n">
        <v>6650000</v>
      </c>
      <c r="G11" s="18" t="n">
        <v>64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300624</v>
      </c>
      <c r="F16" s="29" t="n">
        <v>804926</v>
      </c>
      <c r="G16" s="29" t="n">
        <v>1475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695820</v>
      </c>
      <c r="F17" s="31" t="n">
        <v>1780935</v>
      </c>
      <c r="G17" s="31" t="n">
        <v>1581223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23200</v>
      </c>
      <c r="F18" s="31" t="n">
        <v>21200</v>
      </c>
      <c r="G18" s="31" t="n">
        <v>1200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3956912</v>
      </c>
      <c r="F19" s="31" t="n">
        <v>4165105</v>
      </c>
      <c r="G19" s="31" t="n">
        <v>4680280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8185107</v>
      </c>
      <c r="F20" s="31" t="n">
        <v>7030059</v>
      </c>
      <c r="G20" s="31" t="n">
        <v>6434262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6328485</v>
      </c>
      <c r="F22" s="31" t="n">
        <v>7061150</v>
      </c>
      <c r="G22" s="31" t="n">
        <v>8161332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6328485</v>
      </c>
      <c r="F24" s="31" t="n">
        <v>7061150</v>
      </c>
      <c r="G24" s="31" t="n">
        <v>816133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4513592</v>
      </c>
      <c r="F26" s="35" t="n">
        <v>14091209</v>
      </c>
      <c r="G26" s="35" t="n">
        <v>14595594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650761</v>
      </c>
      <c r="F30" s="29" t="n">
        <v>480519</v>
      </c>
      <c r="G30" s="29" t="n">
        <v>603720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129657</v>
      </c>
      <c r="F31" s="31" t="n">
        <v>43795</v>
      </c>
      <c r="G31" s="31" t="n">
        <v>101968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697427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660387</v>
      </c>
      <c r="F34" s="31" t="n">
        <v>1410464</v>
      </c>
      <c r="G34" s="31" t="n">
        <v>2320929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660387</v>
      </c>
      <c r="F38" s="35" t="n">
        <v>1410464</v>
      </c>
      <c r="G38" s="35" t="n">
        <v>2320929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5000000</v>
      </c>
      <c r="F41" s="29" t="n">
        <v>5000000</v>
      </c>
      <c r="G41" s="29" t="n">
        <v>5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5000000</v>
      </c>
      <c r="F42" s="31" t="n">
        <v>5000000</v>
      </c>
      <c r="G42" s="31" t="n">
        <v>5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5000000</v>
      </c>
      <c r="F43" s="31" t="n">
        <v>5000000</v>
      </c>
      <c r="G43" s="31" t="n">
        <v>5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2804411</v>
      </c>
      <c r="F44" s="31" t="n">
        <v>2688708</v>
      </c>
      <c r="G44" s="31" t="n">
        <v>2573465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579812</v>
      </c>
      <c r="F45" s="31" t="n">
        <v>1464109</v>
      </c>
      <c r="G45" s="31" t="n">
        <v>1348866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2625000</v>
      </c>
      <c r="F46" s="31" t="n">
        <v>2575000</v>
      </c>
      <c r="G46" s="31" t="n">
        <v>252500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500000</v>
      </c>
      <c r="F50" s="31" t="n">
        <v>750000</v>
      </c>
      <c r="G50" s="31" t="n">
        <v>55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343982</v>
      </c>
      <c r="F52" s="31" t="n">
        <v>202928</v>
      </c>
      <c r="G52" s="31" t="n">
        <v>277334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2853205</v>
      </c>
      <c r="F53" s="31" t="n">
        <v>12680745</v>
      </c>
      <c r="G53" s="31" t="n">
        <v>12274665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4513592</v>
      </c>
      <c r="F54" s="46" t="n">
        <v>14091209</v>
      </c>
      <c r="G54" s="35" t="n">
        <v>14595594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7685759</v>
      </c>
      <c r="F58" s="29" t="n">
        <v>8081536</v>
      </c>
      <c r="G58" s="29" t="n">
        <v>7442376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6021074</v>
      </c>
      <c r="F59" s="31" t="n">
        <v>6296040</v>
      </c>
      <c r="G59" s="31" t="n">
        <v>5516199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664685</v>
      </c>
      <c r="F60" s="31" t="n">
        <v>1785496</v>
      </c>
      <c r="G60" s="31" t="n">
        <v>1926177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90567</v>
      </c>
      <c r="F61" s="31" t="n">
        <v>432068</v>
      </c>
      <c r="G61" s="31" t="n">
        <v>401446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82746</v>
      </c>
      <c r="F62" s="31" t="n">
        <v>138510</v>
      </c>
      <c r="G62" s="31" t="n">
        <v>372704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965642</v>
      </c>
      <c r="F63" s="31" t="n">
        <v>1164173</v>
      </c>
      <c r="G63" s="31" t="n">
        <v>1301155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59037</v>
      </c>
      <c r="F64" s="31" t="n">
        <v>50000</v>
      </c>
      <c r="G64" s="31" t="n">
        <v>2500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032335</v>
      </c>
      <c r="F65" s="31" t="n">
        <v>1164918</v>
      </c>
      <c r="G65" s="31" t="n">
        <v>1127027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59484</v>
      </c>
      <c r="F66" s="31" t="n">
        <v>63573</v>
      </c>
      <c r="G66" s="31" t="n">
        <v>2225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191819</v>
      </c>
      <c r="F69" s="31" t="n">
        <v>1228491</v>
      </c>
      <c r="G69" s="31" t="n">
        <v>1149277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4794</v>
      </c>
      <c r="F70" s="31" t="n">
        <v>76062</v>
      </c>
      <c r="G70" s="31" t="n">
        <v>170159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157025</v>
      </c>
      <c r="F71" s="31" t="n">
        <v>1152429</v>
      </c>
      <c r="G71" s="31" t="n">
        <v>979118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15000</v>
      </c>
      <c r="F72" s="31" t="n">
        <v>108301</v>
      </c>
      <c r="G72" s="31" t="n">
        <v>116176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21887</v>
      </c>
      <c r="F73" s="31" t="n">
        <v>0</v>
      </c>
      <c r="G73" s="31" t="n">
        <v>27976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2678</v>
      </c>
      <c r="F74" s="31" t="n">
        <v>23048</v>
      </c>
      <c r="G74" s="31" t="n">
        <v>19582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987460</v>
      </c>
      <c r="F75" s="35" t="n">
        <v>1021080</v>
      </c>
      <c r="G75" s="35" t="n">
        <v>815384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804926</v>
      </c>
      <c r="F79" s="29" t="n">
        <v>14750</v>
      </c>
      <c r="G79" s="29" t="n">
        <v>15298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2392813</v>
      </c>
      <c r="F80" s="31" t="n">
        <v>2157767</v>
      </c>
      <c r="G80" s="31" t="n">
        <v>1945713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32977</v>
      </c>
      <c r="F81" s="31" t="n">
        <v>-61991</v>
      </c>
      <c r="G81" s="31" t="n">
        <v>-159420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664138</v>
      </c>
      <c r="F82" s="31" t="n">
        <v>-1305600</v>
      </c>
      <c r="G82" s="31" t="n">
        <v>-1786841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300624</v>
      </c>
      <c r="F83" s="35" t="n">
        <v>804926</v>
      </c>
      <c r="G83" s="50" t="n">
        <v>14750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32.78262</v>
      </c>
      <c r="F87" s="13" t="n">
        <f aca="false">+F8*100/F10</f>
        <v>10.421</v>
      </c>
      <c r="G87" s="13" t="n">
        <f aca="false">+G8*100/G10</f>
        <v>12.61692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97492</v>
      </c>
      <c r="F88" s="16" t="n">
        <f aca="false">+F75/F10</f>
        <v>0.204216</v>
      </c>
      <c r="G88" s="16" t="n">
        <f aca="false">+G75/G10</f>
        <v>0.1630768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5</v>
      </c>
      <c r="G89" s="16" t="n">
        <f aca="false">+G50/G10</f>
        <v>0.11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570641</v>
      </c>
      <c r="F90" s="16" t="n">
        <f aca="false">+F53/F10</f>
        <v>2.536149</v>
      </c>
      <c r="G90" s="16" t="n">
        <f aca="false">+G53/G10</f>
        <v>2.454933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8.20286391347498</v>
      </c>
      <c r="F91" s="16" t="n">
        <f aca="false">+F11/F75</f>
        <v>6.51271203039919</v>
      </c>
      <c r="G91" s="16" t="n">
        <f aca="false">+G11/G75</f>
        <v>7.84906252759436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6.17283950617284</v>
      </c>
      <c r="F92" s="16" t="n">
        <f aca="false">+F50*100/F11</f>
        <v>11.2781954887218</v>
      </c>
      <c r="G92" s="16" t="n">
        <f aca="false">+G50*100/G11</f>
        <v>8.59375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50.6349624288579</v>
      </c>
      <c r="F93" s="16" t="n">
        <f aca="false">+F50*100/F75</f>
        <v>73.4516394405923</v>
      </c>
      <c r="G93" s="16" t="n">
        <f aca="false">+G50*100/G75</f>
        <v>67.452881096514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630193014115935</v>
      </c>
      <c r="F94" s="52" t="n">
        <f aca="false">+F11/F53</f>
        <v>0.524417137952068</v>
      </c>
      <c r="G94" s="52" t="n">
        <f aca="false">+G11/G53</f>
        <v>0.521399158347702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1.65934424954</v>
      </c>
      <c r="F96" s="57" t="n">
        <f aca="false">+F60*100/F58</f>
        <v>22.0935228154648</v>
      </c>
      <c r="G96" s="57" t="n">
        <f aca="false">+G60*100/G58</f>
        <v>25.8812105166415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5.5068484452869</v>
      </c>
      <c r="F97" s="58" t="n">
        <f aca="false">+F69*100/F58</f>
        <v>15.2012068002914</v>
      </c>
      <c r="G97" s="58" t="n">
        <f aca="false">+G69*100/G58</f>
        <v>15.4423399194021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2.8479178178759</v>
      </c>
      <c r="F98" s="58" t="n">
        <f aca="false">+F75*100/F58</f>
        <v>12.6347268638041</v>
      </c>
      <c r="G98" s="58" t="n">
        <f aca="false">+G75*100/G58</f>
        <v>10.9559635256268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6.80369132603425</v>
      </c>
      <c r="F99" s="58" t="n">
        <f aca="false">+F75*100/F26</f>
        <v>7.24621996593763</v>
      </c>
      <c r="G99" s="58" t="n">
        <f aca="false">+G75*100/G26</f>
        <v>5.58650781872941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7.68259745332001</v>
      </c>
      <c r="F100" s="59" t="n">
        <f aca="false">+F75*100/F53</f>
        <v>8.05220828902403</v>
      </c>
      <c r="G100" s="59" t="n">
        <f aca="false">+G75*100/G53</f>
        <v>6.64282080203411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1.440221001114</v>
      </c>
      <c r="F102" s="13" t="n">
        <f aca="false">+F38*100/F26</f>
        <v>10.0095314745527</v>
      </c>
      <c r="G102" s="13" t="n">
        <f aca="false">+G38*100/G26</f>
        <v>15.9015727623007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8.559778998886</v>
      </c>
      <c r="F103" s="16" t="n">
        <f aca="false">+F53*100/F26</f>
        <v>89.9904685254473</v>
      </c>
      <c r="G103" s="16" t="n">
        <f aca="false">+G53*100/G26</f>
        <v>84.0984272376993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34.2535782031385</v>
      </c>
      <c r="F104" s="52" t="n">
        <f aca="false">+F69/F70</f>
        <v>16.1511793010965</v>
      </c>
      <c r="G104" s="52" t="n">
        <f aca="false">+G69/G70</f>
        <v>6.75413583765772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29555950036352</v>
      </c>
      <c r="F106" s="13" t="n">
        <f aca="false">+F58/F26</f>
        <v>0.573516154646489</v>
      </c>
      <c r="G106" s="13" t="n">
        <f aca="false">+G58/G26</f>
        <v>0.509905660571266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21447060394391</v>
      </c>
      <c r="F107" s="16" t="n">
        <f aca="false">+F58/F24</f>
        <v>1.14450705621606</v>
      </c>
      <c r="G107" s="16" t="n">
        <f aca="false">+G58/G24</f>
        <v>0.911907026941191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17794464743315</v>
      </c>
      <c r="F108" s="52" t="n">
        <f aca="false">+F58/F111</f>
        <v>1.43809936481188</v>
      </c>
      <c r="G108" s="52" t="n">
        <f aca="false">+G58/G111</f>
        <v>1.8093298062666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4.929638090397</v>
      </c>
      <c r="F110" s="13" t="n">
        <f aca="false">+F20/F34</f>
        <v>4.98421725049345</v>
      </c>
      <c r="G110" s="13" t="n">
        <f aca="false">+G20/G34</f>
        <v>2.77227868668107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6524720</v>
      </c>
      <c r="F111" s="64" t="n">
        <f aca="false">+F20-F34</f>
        <v>5619595</v>
      </c>
      <c r="G111" s="64" t="n">
        <f aca="false">+G20-G34</f>
        <v>4113333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13:23Z</dcterms:modified>
  <cp:revision>0</cp:revision>
  <dc:subject/>
  <dc:title/>
</cp:coreProperties>
</file>